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2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8,199</t>
  </si>
  <si>
    <t xml:space="preserve">Zatřídění dle JKSO, JKPOV:</t>
  </si>
  <si>
    <t xml:space="preserve">821 20</t>
  </si>
  <si>
    <t xml:space="preserve">Číslo PS/SO:</t>
  </si>
  <si>
    <t xml:space="preserve">SO 10-33-60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5.05+5.01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2*0.2*0.5*2+5.8*8.0+6.45*4.12</t>
  </si>
  <si>
    <t xml:space="preserve">122201109</t>
  </si>
  <si>
    <t xml:space="preserve">Příplatek za lepivost - odkopávky v hor. 3</t>
  </si>
  <si>
    <t xml:space="preserve">1: 73.61*0.3</t>
  </si>
  <si>
    <t xml:space="preserve">125703302</t>
  </si>
  <si>
    <t xml:space="preserve">Čištění kanálů s dnem z lom.kam., tl. vrstvy 25 cm</t>
  </si>
  <si>
    <t xml:space="preserve">1: (6.94*0.75+(1.3+3.37)/2*2.9+1.47)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73.61+1.34-7.25</t>
  </si>
  <si>
    <t xml:space="preserve">162701109</t>
  </si>
  <si>
    <t xml:space="preserve">Příplatek k vod. přemístění hor.1-4 za další 1 km</t>
  </si>
  <si>
    <t xml:space="preserve">1: 67.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7,7</t>
  </si>
  <si>
    <t xml:space="preserve">174101101</t>
  </si>
  <si>
    <t xml:space="preserve">Zásyp jam, rýh, šachet se zhutněním (zpětný)</t>
  </si>
  <si>
    <t xml:space="preserve">1: 0.88*2*4.12</t>
  </si>
  <si>
    <t xml:space="preserve">Celkem za 17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7.12*2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4.12*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(1.92+1.81)*4.12</t>
  </si>
  <si>
    <t xml:space="preserve">67390337</t>
  </si>
  <si>
    <t xml:space="preserve">Textilie jutařská Arabeva MV 400 g/m2 šířka 350 cm</t>
  </si>
  <si>
    <t xml:space="preserve">1: 5,269714286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36*2.8+0.37*5.2</t>
  </si>
  <si>
    <t xml:space="preserve">317353121</t>
  </si>
  <si>
    <t xml:space="preserve">Bednění říms jakéhokoliv tvaru - zřízení</t>
  </si>
  <si>
    <t xml:space="preserve">1: 1.74*2.8+0.36*2+1.76*5.2+0.37*2</t>
  </si>
  <si>
    <t xml:space="preserve">317353221</t>
  </si>
  <si>
    <t xml:space="preserve">Bednění říms jakéhokoliv tvaru - odstranění</t>
  </si>
  <si>
    <t xml:space="preserve">1: 15,48</t>
  </si>
  <si>
    <t xml:space="preserve">317361215</t>
  </si>
  <si>
    <t xml:space="preserve">Výztuž říms ze železobetonu ocelí 10 505</t>
  </si>
  <si>
    <t xml:space="preserve">t</t>
  </si>
  <si>
    <t xml:space="preserve">1: ;100 kg/m3; 2.93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19914</t>
  </si>
  <si>
    <t xml:space="preserve">13611228</t>
  </si>
  <si>
    <t xml:space="preserve">Plech hladký jakost 11375.1  10x1000x2000 mm</t>
  </si>
  <si>
    <t xml:space="preserve">1: 0,02198</t>
  </si>
  <si>
    <t xml:space="preserve">348171111</t>
  </si>
  <si>
    <t xml:space="preserve">Osazení ocelového zábradlí na mostě do 100 kg/m</t>
  </si>
  <si>
    <t xml:space="preserve">1: 2.8+5.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2.8*(0.25*5.7+0.29*1.56)</t>
  </si>
  <si>
    <t xml:space="preserve">421351111</t>
  </si>
  <si>
    <t xml:space="preserve">Bednění konstrukcí deskových, bez náběhu - zřízení</t>
  </si>
  <si>
    <t xml:space="preserve">1: (0.44+0.46)*2.8+(0.25*5.7+0.29*1.56)*2</t>
  </si>
  <si>
    <t xml:space="preserve">421351211</t>
  </si>
  <si>
    <t xml:space="preserve">Bednění konstrukcí deskových - odstranění</t>
  </si>
  <si>
    <t xml:space="preserve">1: 6,27</t>
  </si>
  <si>
    <t xml:space="preserve">421361411</t>
  </si>
  <si>
    <t xml:space="preserve">Výztuž mostních desek, ŽB, PřB, ze svař. sítí</t>
  </si>
  <si>
    <t xml:space="preserve">1: 2.8*7.26*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1.34</t>
  </si>
  <si>
    <t xml:space="preserve">451319779</t>
  </si>
  <si>
    <t xml:space="preserve">Příplatek za sklon podkladu z betonu nad 1 : 5</t>
  </si>
  <si>
    <t xml:space="preserve">1: 1.47*0.1</t>
  </si>
  <si>
    <t xml:space="preserve">457451111</t>
  </si>
  <si>
    <t xml:space="preserve">Cementový potěr tl.do 5 cm bez vložky</t>
  </si>
  <si>
    <t xml:space="preserve">1: ;ochrana izolace; 6.06*7.26+0.87*(5.2-2.8)</t>
  </si>
  <si>
    <t xml:space="preserve">Celkem za 45</t>
  </si>
  <si>
    <t xml:space="preserve">46</t>
  </si>
  <si>
    <t xml:space="preserve">Zpevněné plochy (kromě vozovek a železnič. svršku):</t>
  </si>
  <si>
    <t xml:space="preserve">463211111</t>
  </si>
  <si>
    <t xml:space="preserve">Rovnanina z lomového kamene s vyklínováním spár</t>
  </si>
  <si>
    <t xml:space="preserve">Celkem za 46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(6.94*0.75+(1.3+3.37)/2*2.9+1.47)*0.1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;opěry; 11.35*2
2: ;křídla; 3.59*2
3: ;čela; 0.66*2+4.13</t>
  </si>
  <si>
    <t xml:space="preserve">627455111</t>
  </si>
  <si>
    <t xml:space="preserve">Spárování starého zdiva z lom. kamene hl. do 8 cm</t>
  </si>
  <si>
    <t xml:space="preserve">1: 35,33</t>
  </si>
  <si>
    <t xml:space="preserve">998241011</t>
  </si>
  <si>
    <t xml:space="preserve">Přesun hmot pro želez. spodek drah o sklonu 8%</t>
  </si>
  <si>
    <t xml:space="preserve">1: 43,5661628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06*7.26+0.87*(5.2-2.8)</t>
  </si>
  <si>
    <t xml:space="preserve">998711101</t>
  </si>
  <si>
    <t xml:space="preserve">Přesun hmot pro izolace proti vodě, výšky do 6 m</t>
  </si>
  <si>
    <t xml:space="preserve">1: 0,253900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2.8+3*5.2+7*1.08)*0.273+7*0.22*0.2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16*5.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6.03*2.49</t>
  </si>
  <si>
    <t xml:space="preserve">979082119</t>
  </si>
  <si>
    <t xml:space="preserve">Příplatek k přesunu suti za každých dalších 1000 m</t>
  </si>
  <si>
    <t xml:space="preserve">1: 15.01*14</t>
  </si>
  <si>
    <t xml:space="preserve">979087112</t>
  </si>
  <si>
    <t xml:space="preserve">Nakládání suti na dopravní prostředky</t>
  </si>
  <si>
    <t xml:space="preserve">1: 15,0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.6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.6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73.61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2.083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1.345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67.7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338.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67.7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7.251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3</v>
      </c>
      <c r="E33" s="78" t="n">
        <v>14.24</v>
      </c>
      <c r="F33" s="78" t="n">
        <v>0.01798</v>
      </c>
      <c r="G33" s="79" t="n">
        <f aca="false">E33*F33</f>
        <v>0.2560352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.2560352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54</v>
      </c>
      <c r="E37" s="78" t="n">
        <v>0.989</v>
      </c>
      <c r="F37" s="78" t="n">
        <v>2.436</v>
      </c>
      <c r="G37" s="79" t="n">
        <f aca="false">E37*F37</f>
        <v>2.40920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2.409204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15.36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5.27</v>
      </c>
      <c r="F42" s="78" t="n">
        <v>0.0014</v>
      </c>
      <c r="G42" s="79" t="n">
        <f aca="false">E42*F42</f>
        <v>0.007378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1</v>
      </c>
      <c r="C44" s="84" t="s">
        <v>94</v>
      </c>
      <c r="D44" s="85"/>
      <c r="E44" s="86"/>
      <c r="F44" s="86"/>
      <c r="G44" s="87" t="n">
        <f aca="false">SUM(G41:G43)</f>
        <v>0.007378</v>
      </c>
      <c r="H44" s="88"/>
      <c r="I44" s="89" t="n">
        <f aca="false">SUM(I41:I43)</f>
        <v>0</v>
      </c>
      <c r="J44" s="86"/>
      <c r="K44" s="90" t="n">
        <f aca="false">SUM(K41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02</v>
      </c>
      <c r="C45" s="65" t="s">
        <v>103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54</v>
      </c>
      <c r="E46" s="78" t="n">
        <v>2.932</v>
      </c>
      <c r="F46" s="78" t="n">
        <v>2.539</v>
      </c>
      <c r="G46" s="79" t="n">
        <f aca="false">E46*F46</f>
        <v>7.44434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 t="n">
        <v>15</v>
      </c>
      <c r="B47" s="75" t="s">
        <v>107</v>
      </c>
      <c r="C47" s="76" t="s">
        <v>108</v>
      </c>
      <c r="D47" s="77" t="s">
        <v>42</v>
      </c>
      <c r="E47" s="78" t="n">
        <v>15.484</v>
      </c>
      <c r="F47" s="78" t="n">
        <v>0.016</v>
      </c>
      <c r="G47" s="79" t="n">
        <f aca="false">E47*F47</f>
        <v>0.247744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09</v>
      </c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42</v>
      </c>
      <c r="E48" s="78" t="n">
        <v>15.48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 t="n">
        <v>17</v>
      </c>
      <c r="B49" s="75" t="s">
        <v>113</v>
      </c>
      <c r="C49" s="76" t="s">
        <v>114</v>
      </c>
      <c r="D49" s="77" t="s">
        <v>115</v>
      </c>
      <c r="E49" s="78" t="n">
        <v>0.293</v>
      </c>
      <c r="F49" s="78" t="n">
        <v>1.069</v>
      </c>
      <c r="G49" s="79" t="n">
        <f aca="false">E49*F49</f>
        <v>0.313217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6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7</v>
      </c>
      <c r="C51" s="84" t="s">
        <v>103</v>
      </c>
      <c r="D51" s="85"/>
      <c r="E51" s="86"/>
      <c r="F51" s="86"/>
      <c r="G51" s="87" t="n">
        <f aca="false">SUM(G46:G50)</f>
        <v>8.005309</v>
      </c>
      <c r="H51" s="88"/>
      <c r="I51" s="89" t="n">
        <f aca="false">SUM(I46:I50)</f>
        <v>0</v>
      </c>
      <c r="J51" s="86"/>
      <c r="K51" s="90" t="n">
        <f aca="false">SUM(K46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8</v>
      </c>
      <c r="C52" s="65" t="s">
        <v>119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20</v>
      </c>
      <c r="C53" s="76" t="s">
        <v>121</v>
      </c>
      <c r="D53" s="77" t="s">
        <v>122</v>
      </c>
      <c r="E53" s="78" t="n">
        <v>0.199</v>
      </c>
      <c r="F53" s="78" t="n">
        <v>1</v>
      </c>
      <c r="G53" s="79" t="n">
        <f aca="false">E53*F53</f>
        <v>0.199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3</v>
      </c>
    </row>
    <row r="54" s="73" customFormat="true" ht="12.95" hidden="false" customHeight="true" outlineLevel="0" collapsed="false">
      <c r="A54" s="74" t="n">
        <v>19</v>
      </c>
      <c r="B54" s="75" t="s">
        <v>124</v>
      </c>
      <c r="C54" s="76" t="s">
        <v>125</v>
      </c>
      <c r="D54" s="77" t="s">
        <v>122</v>
      </c>
      <c r="E54" s="78" t="n">
        <v>0.022</v>
      </c>
      <c r="F54" s="78" t="n">
        <v>1</v>
      </c>
      <c r="G54" s="79" t="n">
        <f aca="false">E54*F54</f>
        <v>0.02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s">
        <v>127</v>
      </c>
      <c r="C55" s="76" t="s">
        <v>128</v>
      </c>
      <c r="D55" s="77" t="s">
        <v>3</v>
      </c>
      <c r="E55" s="78" t="n">
        <v>8</v>
      </c>
      <c r="F55" s="78" t="n">
        <v>0.003</v>
      </c>
      <c r="G55" s="79" t="n">
        <f aca="false">E55*F55</f>
        <v>0.02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3" t="s">
        <v>48</v>
      </c>
      <c r="B57" s="84" t="s">
        <v>130</v>
      </c>
      <c r="C57" s="84" t="s">
        <v>119</v>
      </c>
      <c r="D57" s="85"/>
      <c r="E57" s="86"/>
      <c r="F57" s="86"/>
      <c r="G57" s="87" t="n">
        <f aca="false">SUM(G53:G56)</f>
        <v>0.245</v>
      </c>
      <c r="H57" s="88"/>
      <c r="I57" s="89" t="n">
        <f aca="false">SUM(I53:I56)</f>
        <v>0</v>
      </c>
      <c r="J57" s="86"/>
      <c r="K57" s="90" t="n">
        <f aca="false">SUM(K53:K56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64" t="s">
        <v>36</v>
      </c>
      <c r="B58" s="65" t="s">
        <v>131</v>
      </c>
      <c r="C58" s="65" t="s">
        <v>132</v>
      </c>
      <c r="D58" s="91"/>
      <c r="E58" s="92"/>
      <c r="F58" s="92"/>
      <c r="G58" s="93"/>
      <c r="H58" s="94"/>
      <c r="I58" s="93"/>
      <c r="J58" s="92"/>
      <c r="K58" s="95"/>
      <c r="L58" s="71"/>
      <c r="M58" s="72" t="s">
        <v>39</v>
      </c>
      <c r="N58" s="72"/>
      <c r="O58" s="72"/>
      <c r="P58" s="72"/>
    </row>
    <row r="59" s="73" customFormat="true" ht="12.95" hidden="false" customHeight="true" outlineLevel="0" collapsed="false">
      <c r="A59" s="74" t="n">
        <v>21</v>
      </c>
      <c r="B59" s="75" t="s">
        <v>133</v>
      </c>
      <c r="C59" s="76" t="s">
        <v>134</v>
      </c>
      <c r="D59" s="77" t="s">
        <v>54</v>
      </c>
      <c r="E59" s="78" t="n">
        <v>5.257</v>
      </c>
      <c r="F59" s="78" t="n">
        <v>2.521</v>
      </c>
      <c r="G59" s="79" t="n">
        <f aca="false">E59*F59</f>
        <v>13.252897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35</v>
      </c>
    </row>
    <row r="60" s="73" customFormat="true" ht="12.95" hidden="false" customHeight="true" outlineLevel="0" collapsed="false">
      <c r="A60" s="74" t="n">
        <v>22</v>
      </c>
      <c r="B60" s="75" t="s">
        <v>136</v>
      </c>
      <c r="C60" s="76" t="s">
        <v>137</v>
      </c>
      <c r="D60" s="77" t="s">
        <v>42</v>
      </c>
      <c r="E60" s="78" t="n">
        <v>6.275</v>
      </c>
      <c r="F60" s="78" t="n">
        <v>0.006</v>
      </c>
      <c r="G60" s="79" t="n">
        <f aca="false">E60*F60</f>
        <v>0.03765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38</v>
      </c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42</v>
      </c>
      <c r="E61" s="78" t="n">
        <v>6.27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115</v>
      </c>
      <c r="E62" s="78" t="n">
        <v>0.384</v>
      </c>
      <c r="F62" s="78" t="n">
        <v>1.152</v>
      </c>
      <c r="G62" s="79" t="n">
        <f aca="false">E62*F62</f>
        <v>0.44236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45</v>
      </c>
      <c r="C64" s="84" t="s">
        <v>132</v>
      </c>
      <c r="D64" s="85"/>
      <c r="E64" s="86"/>
      <c r="F64" s="86"/>
      <c r="G64" s="87" t="n">
        <f aca="false">SUM(G59:G63)</f>
        <v>13.732915</v>
      </c>
      <c r="H64" s="88"/>
      <c r="I64" s="89" t="n">
        <f aca="false">SUM(I59:I63)</f>
        <v>0</v>
      </c>
      <c r="J64" s="86"/>
      <c r="K64" s="90" t="n">
        <f aca="false">SUM(K59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6</v>
      </c>
      <c r="C65" s="65" t="s">
        <v>147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5</v>
      </c>
      <c r="B66" s="75" t="s">
        <v>148</v>
      </c>
      <c r="C66" s="76" t="s">
        <v>149</v>
      </c>
      <c r="D66" s="77" t="s">
        <v>42</v>
      </c>
      <c r="E66" s="78" t="n">
        <v>1.34</v>
      </c>
      <c r="F66" s="78" t="n">
        <v>0.2</v>
      </c>
      <c r="G66" s="79" t="n">
        <f aca="false">E66*F66</f>
        <v>0.268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0</v>
      </c>
    </row>
    <row r="67" s="73" customFormat="true" ht="12.95" hidden="false" customHeight="true" outlineLevel="0" collapsed="false">
      <c r="A67" s="74" t="n">
        <v>26</v>
      </c>
      <c r="B67" s="75" t="s">
        <v>151</v>
      </c>
      <c r="C67" s="76" t="s">
        <v>152</v>
      </c>
      <c r="D67" s="77" t="s">
        <v>42</v>
      </c>
      <c r="E67" s="78" t="n">
        <v>0.147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53</v>
      </c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42</v>
      </c>
      <c r="E68" s="78" t="n">
        <v>46.084</v>
      </c>
      <c r="F68" s="78" t="n">
        <v>0.082</v>
      </c>
      <c r="G68" s="79" t="n">
        <f aca="false">E68*F68</f>
        <v>3.77888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6</v>
      </c>
    </row>
    <row r="69" s="73" customFormat="true" ht="12.95" hidden="false" customHeight="true" outlineLevel="0" collapsed="false">
      <c r="A69" s="74"/>
      <c r="B69" s="75"/>
      <c r="C69" s="75"/>
      <c r="D69" s="75"/>
      <c r="E69" s="75"/>
      <c r="F69" s="75"/>
      <c r="G69" s="79" t="n">
        <f aca="false">E69*F69</f>
        <v>0</v>
      </c>
      <c r="H69" s="80"/>
      <c r="I69" s="81" t="n">
        <f aca="false">E69*H69</f>
        <v>0</v>
      </c>
      <c r="J69" s="80"/>
      <c r="K69" s="82" t="n">
        <f aca="false">ROUND(E69*J69,2)</f>
        <v>0</v>
      </c>
      <c r="L69" s="71"/>
      <c r="M69" s="72"/>
      <c r="N69" s="72"/>
      <c r="O69" s="72"/>
      <c r="P69" s="72"/>
    </row>
    <row r="70" s="73" customFormat="true" ht="12.95" hidden="false" customHeight="true" outlineLevel="0" collapsed="false">
      <c r="A70" s="83" t="s">
        <v>48</v>
      </c>
      <c r="B70" s="84" t="s">
        <v>157</v>
      </c>
      <c r="C70" s="84" t="s">
        <v>147</v>
      </c>
      <c r="D70" s="85"/>
      <c r="E70" s="86"/>
      <c r="F70" s="86"/>
      <c r="G70" s="87" t="n">
        <f aca="false">SUM(G66:G69)</f>
        <v>4.046888</v>
      </c>
      <c r="H70" s="88"/>
      <c r="I70" s="89" t="n">
        <f aca="false">SUM(I66:I69)</f>
        <v>0</v>
      </c>
      <c r="J70" s="86"/>
      <c r="K70" s="90" t="n">
        <f aca="false">SUM(K66:K69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64" t="s">
        <v>36</v>
      </c>
      <c r="B71" s="65" t="s">
        <v>158</v>
      </c>
      <c r="C71" s="65" t="s">
        <v>159</v>
      </c>
      <c r="D71" s="91"/>
      <c r="E71" s="92"/>
      <c r="F71" s="92"/>
      <c r="G71" s="93"/>
      <c r="H71" s="94"/>
      <c r="I71" s="93"/>
      <c r="J71" s="92"/>
      <c r="K71" s="95"/>
      <c r="L71" s="71"/>
      <c r="M71" s="72" t="s">
        <v>39</v>
      </c>
      <c r="N71" s="72"/>
      <c r="O71" s="72"/>
      <c r="P71" s="72"/>
    </row>
    <row r="72" s="73" customFormat="true" ht="12.95" hidden="false" customHeight="true" outlineLevel="0" collapsed="false">
      <c r="A72" s="74" t="n">
        <v>28</v>
      </c>
      <c r="B72" s="75" t="s">
        <v>160</v>
      </c>
      <c r="C72" s="76" t="s">
        <v>161</v>
      </c>
      <c r="D72" s="77" t="s">
        <v>54</v>
      </c>
      <c r="E72" s="78" t="n">
        <v>7.251</v>
      </c>
      <c r="F72" s="78" t="n">
        <v>1.849</v>
      </c>
      <c r="G72" s="79" t="n">
        <f aca="false">E72*F72</f>
        <v>13.407099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79</v>
      </c>
    </row>
    <row r="73" s="73" customFormat="true" ht="12.95" hidden="false" customHeight="true" outlineLevel="0" collapsed="false">
      <c r="A73" s="74"/>
      <c r="B73" s="75"/>
      <c r="C73" s="75"/>
      <c r="D73" s="75"/>
      <c r="E73" s="75"/>
      <c r="F73" s="75"/>
      <c r="G73" s="79" t="n">
        <f aca="false">E73*F73</f>
        <v>0</v>
      </c>
      <c r="H73" s="80"/>
      <c r="I73" s="81" t="n">
        <f aca="false">E73*H73</f>
        <v>0</v>
      </c>
      <c r="J73" s="80"/>
      <c r="K73" s="82" t="n">
        <f aca="false">ROUND(E73*J73,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83" t="s">
        <v>48</v>
      </c>
      <c r="B74" s="84" t="s">
        <v>162</v>
      </c>
      <c r="C74" s="84" t="s">
        <v>159</v>
      </c>
      <c r="D74" s="85"/>
      <c r="E74" s="86"/>
      <c r="F74" s="86"/>
      <c r="G74" s="87" t="n">
        <f aca="false">SUM(G72:G73)</f>
        <v>13.407099</v>
      </c>
      <c r="H74" s="88"/>
      <c r="I74" s="89" t="n">
        <f aca="false">SUM(I72:I73)</f>
        <v>0</v>
      </c>
      <c r="J74" s="86"/>
      <c r="K74" s="90" t="n">
        <f aca="false">SUM(K72:K73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64" t="s">
        <v>36</v>
      </c>
      <c r="B75" s="65" t="s">
        <v>163</v>
      </c>
      <c r="C75" s="65" t="s">
        <v>164</v>
      </c>
      <c r="D75" s="91"/>
      <c r="E75" s="92"/>
      <c r="F75" s="92"/>
      <c r="G75" s="93"/>
      <c r="H75" s="94"/>
      <c r="I75" s="93"/>
      <c r="J75" s="92"/>
      <c r="K75" s="95"/>
      <c r="L75" s="71"/>
      <c r="M75" s="72" t="s">
        <v>39</v>
      </c>
      <c r="N75" s="72"/>
      <c r="O75" s="72"/>
      <c r="P75" s="72"/>
    </row>
    <row r="76" s="73" customFormat="true" ht="12.95" hidden="false" customHeight="true" outlineLevel="0" collapsed="false">
      <c r="A76" s="74" t="n">
        <v>29</v>
      </c>
      <c r="B76" s="75" t="s">
        <v>165</v>
      </c>
      <c r="C76" s="76" t="s">
        <v>166</v>
      </c>
      <c r="D76" s="77" t="s">
        <v>42</v>
      </c>
      <c r="E76" s="78" t="n">
        <v>1.345</v>
      </c>
      <c r="F76" s="78" t="n">
        <v>0.616</v>
      </c>
      <c r="G76" s="79" t="n">
        <f aca="false">E76*F76</f>
        <v>0.8285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67</v>
      </c>
    </row>
    <row r="77" s="73" customFormat="true" ht="12.95" hidden="false" customHeight="true" outlineLevel="0" collapsed="false">
      <c r="A77" s="74"/>
      <c r="B77" s="75"/>
      <c r="C77" s="75"/>
      <c r="D77" s="75"/>
      <c r="E77" s="75"/>
      <c r="F77" s="75"/>
      <c r="G77" s="79" t="n">
        <f aca="false">E77*F77</f>
        <v>0</v>
      </c>
      <c r="H77" s="80"/>
      <c r="I77" s="81" t="n">
        <f aca="false">E77*H77</f>
        <v>0</v>
      </c>
      <c r="J77" s="80"/>
      <c r="K77" s="82" t="n">
        <f aca="false">ROUND(E77*J77,2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83" t="s">
        <v>48</v>
      </c>
      <c r="B78" s="84" t="s">
        <v>168</v>
      </c>
      <c r="C78" s="84" t="s">
        <v>164</v>
      </c>
      <c r="D78" s="85"/>
      <c r="E78" s="86"/>
      <c r="F78" s="86"/>
      <c r="G78" s="87" t="n">
        <f aca="false">SUM(G76:G77)</f>
        <v>0.82852</v>
      </c>
      <c r="H78" s="88"/>
      <c r="I78" s="89" t="n">
        <f aca="false">SUM(I76:I77)</f>
        <v>0</v>
      </c>
      <c r="J78" s="86"/>
      <c r="K78" s="90" t="n">
        <f aca="false">SUM(K76:K77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64" t="s">
        <v>36</v>
      </c>
      <c r="B79" s="65" t="s">
        <v>169</v>
      </c>
      <c r="C79" s="65" t="s">
        <v>170</v>
      </c>
      <c r="D79" s="91"/>
      <c r="E79" s="92"/>
      <c r="F79" s="92"/>
      <c r="G79" s="93"/>
      <c r="H79" s="94"/>
      <c r="I79" s="93"/>
      <c r="J79" s="92"/>
      <c r="K79" s="95"/>
      <c r="L79" s="71"/>
      <c r="M79" s="72" t="s">
        <v>39</v>
      </c>
      <c r="N79" s="72"/>
      <c r="O79" s="72"/>
      <c r="P79" s="72"/>
    </row>
    <row r="80" s="73" customFormat="true" ht="12.95" hidden="false" customHeight="true" outlineLevel="0" collapsed="false">
      <c r="A80" s="74" t="n">
        <v>30</v>
      </c>
      <c r="B80" s="75" t="s">
        <v>171</v>
      </c>
      <c r="C80" s="76" t="s">
        <v>172</v>
      </c>
      <c r="D80" s="77" t="s">
        <v>42</v>
      </c>
      <c r="E80" s="78" t="n">
        <v>35.33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96" t="s">
        <v>173</v>
      </c>
    </row>
    <row r="81" s="73" customFormat="true" ht="12.95" hidden="false" customHeight="true" outlineLevel="0" collapsed="false">
      <c r="A81" s="74" t="n">
        <v>31</v>
      </c>
      <c r="B81" s="75" t="s">
        <v>174</v>
      </c>
      <c r="C81" s="76" t="s">
        <v>175</v>
      </c>
      <c r="D81" s="77" t="s">
        <v>42</v>
      </c>
      <c r="E81" s="78" t="n">
        <v>35.33</v>
      </c>
      <c r="F81" s="78" t="n">
        <v>0.018</v>
      </c>
      <c r="G81" s="79" t="n">
        <f aca="false">E81*F81</f>
        <v>0.63594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76</v>
      </c>
    </row>
    <row r="82" s="73" customFormat="true" ht="12.95" hidden="false" customHeight="true" outlineLevel="0" collapsed="false">
      <c r="A82" s="74" t="n">
        <v>32</v>
      </c>
      <c r="B82" s="75" t="s">
        <v>177</v>
      </c>
      <c r="C82" s="76" t="s">
        <v>178</v>
      </c>
      <c r="D82" s="77" t="s">
        <v>115</v>
      </c>
      <c r="E82" s="78" t="n">
        <v>43.566</v>
      </c>
      <c r="F82" s="78" t="n">
        <v>0</v>
      </c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79</v>
      </c>
    </row>
    <row r="83" s="73" customFormat="true" ht="12.95" hidden="false" customHeight="true" outlineLevel="0" collapsed="false">
      <c r="A83" s="74" t="n">
        <v>33</v>
      </c>
      <c r="B83" s="75" t="s">
        <v>180</v>
      </c>
      <c r="C83" s="76" t="s">
        <v>181</v>
      </c>
      <c r="D83" s="77" t="s">
        <v>115</v>
      </c>
      <c r="E83" s="78" t="n">
        <v>43.566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79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2</v>
      </c>
      <c r="C85" s="84" t="s">
        <v>170</v>
      </c>
      <c r="D85" s="85"/>
      <c r="E85" s="86"/>
      <c r="F85" s="86"/>
      <c r="G85" s="87" t="n">
        <f aca="false">SUM(G80:G84)</f>
        <v>0.63594</v>
      </c>
      <c r="H85" s="88"/>
      <c r="I85" s="89" t="n">
        <f aca="false">SUM(I80:I84)</f>
        <v>0</v>
      </c>
      <c r="J85" s="86"/>
      <c r="K85" s="90" t="n">
        <f aca="false">SUM(K80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3</v>
      </c>
      <c r="C86" s="65" t="s">
        <v>184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4</v>
      </c>
      <c r="B87" s="75" t="s">
        <v>185</v>
      </c>
      <c r="C87" s="76" t="s">
        <v>186</v>
      </c>
      <c r="D87" s="77" t="s">
        <v>42</v>
      </c>
      <c r="E87" s="78" t="n">
        <v>46.084</v>
      </c>
      <c r="F87" s="78" t="n">
        <v>0.00551</v>
      </c>
      <c r="G87" s="79" t="n">
        <f aca="false">E87*F87</f>
        <v>0.25392284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87</v>
      </c>
    </row>
    <row r="88" s="73" customFormat="true" ht="12.95" hidden="false" customHeight="true" outlineLevel="0" collapsed="false">
      <c r="A88" s="74" t="n">
        <v>35</v>
      </c>
      <c r="B88" s="75" t="s">
        <v>188</v>
      </c>
      <c r="C88" s="76" t="s">
        <v>189</v>
      </c>
      <c r="D88" s="77" t="s">
        <v>115</v>
      </c>
      <c r="E88" s="78" t="n">
        <v>0.254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0</v>
      </c>
    </row>
    <row r="89" s="73" customFormat="true" ht="12.95" hidden="false" customHeight="true" outlineLevel="0" collapsed="false">
      <c r="A89" s="74" t="n">
        <v>36</v>
      </c>
      <c r="B89" s="75" t="s">
        <v>191</v>
      </c>
      <c r="C89" s="76" t="s">
        <v>192</v>
      </c>
      <c r="D89" s="77" t="s">
        <v>115</v>
      </c>
      <c r="E89" s="78" t="n">
        <v>0.25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0</v>
      </c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48</v>
      </c>
      <c r="B91" s="84" t="s">
        <v>193</v>
      </c>
      <c r="C91" s="84" t="s">
        <v>184</v>
      </c>
      <c r="D91" s="85"/>
      <c r="E91" s="86"/>
      <c r="F91" s="86"/>
      <c r="G91" s="87" t="n">
        <f aca="false">SUM(G87:G90)</f>
        <v>0.25392284</v>
      </c>
      <c r="H91" s="88"/>
      <c r="I91" s="89" t="n">
        <f aca="false">SUM(I87:I90)</f>
        <v>0</v>
      </c>
      <c r="J91" s="86"/>
      <c r="K91" s="90" t="n">
        <f aca="false">SUM(K87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37</v>
      </c>
      <c r="B93" s="75" t="s">
        <v>196</v>
      </c>
      <c r="C93" s="76" t="s">
        <v>197</v>
      </c>
      <c r="D93" s="77" t="s">
        <v>42</v>
      </c>
      <c r="E93" s="78" t="n">
        <v>8.955</v>
      </c>
      <c r="F93" s="78" t="n">
        <v>0.0003</v>
      </c>
      <c r="G93" s="79" t="n">
        <f aca="false">E93*F93</f>
        <v>0.0026865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198</v>
      </c>
    </row>
    <row r="94" s="73" customFormat="true" ht="12.95" hidden="false" customHeight="true" outlineLevel="0" collapsed="false">
      <c r="A94" s="74" t="n">
        <v>38</v>
      </c>
      <c r="B94" s="75" t="s">
        <v>199</v>
      </c>
      <c r="C94" s="76" t="s">
        <v>200</v>
      </c>
      <c r="D94" s="77" t="s">
        <v>42</v>
      </c>
      <c r="E94" s="78" t="n">
        <v>8.955</v>
      </c>
      <c r="F94" s="78" t="n">
        <v>0.00012</v>
      </c>
      <c r="G94" s="79" t="n">
        <f aca="false">E94*F94</f>
        <v>0.0010746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198</v>
      </c>
    </row>
    <row r="95" s="73" customFormat="true" ht="12.95" hidden="false" customHeight="true" outlineLevel="0" collapsed="false">
      <c r="A95" s="74" t="n">
        <v>39</v>
      </c>
      <c r="B95" s="75" t="s">
        <v>201</v>
      </c>
      <c r="C95" s="76" t="s">
        <v>202</v>
      </c>
      <c r="D95" s="77" t="s">
        <v>42</v>
      </c>
      <c r="E95" s="78" t="n">
        <v>8.955</v>
      </c>
      <c r="F95" s="78" t="n">
        <v>0.0006</v>
      </c>
      <c r="G95" s="79" t="n">
        <f aca="false">E95*F95</f>
        <v>0.005373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198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03</v>
      </c>
      <c r="C97" s="84" t="s">
        <v>195</v>
      </c>
      <c r="D97" s="85"/>
      <c r="E97" s="86"/>
      <c r="F97" s="86"/>
      <c r="G97" s="87" t="n">
        <f aca="false">SUM(G93:G96)</f>
        <v>0.0091341</v>
      </c>
      <c r="H97" s="88"/>
      <c r="I97" s="89" t="n">
        <f aca="false">SUM(I93:I96)</f>
        <v>0</v>
      </c>
      <c r="J97" s="86"/>
      <c r="K97" s="90" t="n">
        <f aca="false">SUM(K93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04</v>
      </c>
      <c r="C98" s="65" t="s">
        <v>205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0</v>
      </c>
      <c r="B99" s="75" t="s">
        <v>206</v>
      </c>
      <c r="C99" s="76" t="s">
        <v>207</v>
      </c>
      <c r="D99" s="77" t="s">
        <v>54</v>
      </c>
      <c r="E99" s="78" t="n">
        <v>6.032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08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09</v>
      </c>
      <c r="C101" s="84" t="s">
        <v>205</v>
      </c>
      <c r="D101" s="85"/>
      <c r="E101" s="86"/>
      <c r="F101" s="86"/>
      <c r="G101" s="87" t="n">
        <f aca="false">SUM(G99:G100)</f>
        <v>0</v>
      </c>
      <c r="H101" s="88"/>
      <c r="I101" s="89" t="n">
        <f aca="false">SUM(I99:I100)</f>
        <v>0</v>
      </c>
      <c r="J101" s="86"/>
      <c r="K101" s="90" t="n">
        <f aca="false">SUM(K99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10</v>
      </c>
      <c r="C102" s="65" t="s">
        <v>211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41</v>
      </c>
      <c r="B103" s="75" t="s">
        <v>212</v>
      </c>
      <c r="C103" s="76" t="s">
        <v>213</v>
      </c>
      <c r="D103" s="77" t="s">
        <v>115</v>
      </c>
      <c r="E103" s="78" t="n">
        <v>15.015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14</v>
      </c>
    </row>
    <row r="104" s="73" customFormat="true" ht="12.95" hidden="false" customHeight="true" outlineLevel="0" collapsed="false">
      <c r="A104" s="74" t="n">
        <v>42</v>
      </c>
      <c r="B104" s="75" t="s">
        <v>215</v>
      </c>
      <c r="C104" s="76" t="s">
        <v>216</v>
      </c>
      <c r="D104" s="77" t="s">
        <v>115</v>
      </c>
      <c r="E104" s="78" t="n">
        <v>210.14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 t="s">
        <v>217</v>
      </c>
    </row>
    <row r="105" s="73" customFormat="true" ht="12.95" hidden="false" customHeight="true" outlineLevel="0" collapsed="false">
      <c r="A105" s="74" t="n">
        <v>43</v>
      </c>
      <c r="B105" s="75" t="s">
        <v>218</v>
      </c>
      <c r="C105" s="76" t="s">
        <v>219</v>
      </c>
      <c r="D105" s="77" t="s">
        <v>115</v>
      </c>
      <c r="E105" s="78" t="n">
        <v>15.01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0</v>
      </c>
    </row>
    <row r="106" s="73" customFormat="true" ht="12.95" hidden="false" customHeight="true" outlineLevel="0" collapsed="false">
      <c r="A106" s="74"/>
      <c r="B106" s="75"/>
      <c r="C106" s="75"/>
      <c r="D106" s="75"/>
      <c r="E106" s="75"/>
      <c r="F106" s="75"/>
      <c r="G106" s="79" t="n">
        <f aca="false">E106*F106</f>
        <v>0</v>
      </c>
      <c r="H106" s="80"/>
      <c r="I106" s="81" t="n">
        <f aca="false">E106*H106</f>
        <v>0</v>
      </c>
      <c r="J106" s="80"/>
      <c r="K106" s="82" t="n">
        <f aca="false">ROUND(E106*J106,2)</f>
        <v>0</v>
      </c>
      <c r="L106" s="71"/>
      <c r="M106" s="72"/>
      <c r="N106" s="72"/>
      <c r="O106" s="72"/>
      <c r="P106" s="72"/>
    </row>
    <row r="107" s="73" customFormat="true" ht="12.95" hidden="false" customHeight="true" outlineLevel="0" collapsed="false">
      <c r="A107" s="83" t="s">
        <v>48</v>
      </c>
      <c r="B107" s="84" t="s">
        <v>221</v>
      </c>
      <c r="C107" s="84" t="s">
        <v>211</v>
      </c>
      <c r="D107" s="85"/>
      <c r="E107" s="86"/>
      <c r="F107" s="86"/>
      <c r="G107" s="87" t="n">
        <f aca="false">SUM(G103:G106)</f>
        <v>0</v>
      </c>
      <c r="H107" s="88"/>
      <c r="I107" s="89" t="n">
        <f aca="false">SUM(I103:I106)</f>
        <v>0</v>
      </c>
      <c r="J107" s="86"/>
      <c r="K107" s="90" t="n">
        <f aca="false">SUM(K103:K106)</f>
        <v>0</v>
      </c>
      <c r="L107" s="71"/>
      <c r="M107" s="72"/>
      <c r="N107" s="72"/>
      <c r="O107" s="72"/>
      <c r="P107" s="72"/>
    </row>
  </sheetData>
  <autoFilter ref="A10:P10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6:25Z</cp:lastPrinted>
  <dcterms:modified xsi:type="dcterms:W3CDTF">2014-10-10T12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